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ducational Services Sector</t>
  </si>
  <si>
    <t xml:space="preserve">قطاع الخدمات التعليم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6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09841828.26</v>
      </c>
      <c r="F5" s="12" t="n">
        <v>247848949.6</v>
      </c>
      <c r="G5" s="12" t="n">
        <v>78893744.29</v>
      </c>
      <c r="H5" s="12" t="n">
        <v>74937639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50513690</v>
      </c>
      <c r="F6" s="15" t="n">
        <v>102030345</v>
      </c>
      <c r="G6" s="15" t="n">
        <v>39187493</v>
      </c>
      <c r="H6" s="15" t="n">
        <v>2875533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35803</v>
      </c>
      <c r="F7" s="15" t="n">
        <v>58859</v>
      </c>
      <c r="G7" s="15" t="n">
        <v>24132</v>
      </c>
      <c r="H7" s="15" t="n">
        <v>1859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09975000</v>
      </c>
      <c r="F8" s="15" t="n">
        <v>109975000</v>
      </c>
      <c r="G8" s="15" t="n">
        <v>105592815</v>
      </c>
      <c r="H8" s="15" t="n">
        <v>85342815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364911000</v>
      </c>
      <c r="F9" s="18" t="n">
        <v>367662750</v>
      </c>
      <c r="G9" s="18" t="n">
        <v>299793509.9</v>
      </c>
      <c r="H9" s="18" t="n">
        <v>326449145.7</v>
      </c>
      <c r="I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26" t="n">
        <v>6492013</v>
      </c>
      <c r="F13" s="26" t="n">
        <v>6451625</v>
      </c>
      <c r="G13" s="26" t="n">
        <v>3216141</v>
      </c>
      <c r="H13" s="26" t="n">
        <v>3343379</v>
      </c>
      <c r="I13" s="27" t="s">
        <v>17</v>
      </c>
    </row>
    <row r="14" customFormat="false" ht="20.1" hidden="false" customHeight="true" outlineLevel="0" collapsed="false">
      <c r="D14" s="14" t="s">
        <v>18</v>
      </c>
      <c r="E14" s="28" t="n">
        <v>10593738</v>
      </c>
      <c r="F14" s="28" t="n">
        <v>10175519</v>
      </c>
      <c r="G14" s="28" t="n">
        <v>8584489</v>
      </c>
      <c r="H14" s="28" t="n">
        <v>7189107</v>
      </c>
      <c r="I14" s="16" t="s">
        <v>19</v>
      </c>
    </row>
    <row r="15" customFormat="false" ht="20.1" hidden="false" customHeight="true" outlineLevel="0" collapsed="false">
      <c r="D15" s="29" t="s">
        <v>20</v>
      </c>
      <c r="E15" s="28" t="n">
        <v>0</v>
      </c>
      <c r="F15" s="28" t="n">
        <v>0</v>
      </c>
      <c r="G15" s="28" t="n">
        <v>0</v>
      </c>
      <c r="H15" s="28" t="n">
        <v>0</v>
      </c>
      <c r="I15" s="16" t="s">
        <v>21</v>
      </c>
    </row>
    <row r="16" customFormat="false" ht="20.1" hidden="false" customHeight="true" outlineLevel="0" collapsed="false">
      <c r="D16" s="29" t="s">
        <v>22</v>
      </c>
      <c r="E16" s="28" t="n">
        <v>1377594</v>
      </c>
      <c r="F16" s="28" t="n">
        <v>561153</v>
      </c>
      <c r="G16" s="28" t="n">
        <v>207322</v>
      </c>
      <c r="H16" s="28" t="n">
        <v>343726</v>
      </c>
      <c r="I16" s="16" t="s">
        <v>23</v>
      </c>
    </row>
    <row r="17" customFormat="false" ht="20.1" hidden="false" customHeight="true" outlineLevel="0" collapsed="false">
      <c r="D17" s="29" t="s">
        <v>24</v>
      </c>
      <c r="E17" s="28" t="n">
        <v>9334968</v>
      </c>
      <c r="F17" s="28" t="n">
        <v>12748393</v>
      </c>
      <c r="G17" s="28" t="n">
        <v>18159370</v>
      </c>
      <c r="H17" s="28" t="n">
        <v>14663500</v>
      </c>
      <c r="I17" s="16" t="s">
        <v>25</v>
      </c>
    </row>
    <row r="18" customFormat="false" ht="20.1" hidden="false" customHeight="true" outlineLevel="0" collapsed="false">
      <c r="D18" s="29" t="s">
        <v>26</v>
      </c>
      <c r="E18" s="28" t="n">
        <v>2010953</v>
      </c>
      <c r="F18" s="28" t="n">
        <v>1295426</v>
      </c>
      <c r="G18" s="28" t="n">
        <v>1228858</v>
      </c>
      <c r="H18" s="28" t="n">
        <v>1136825</v>
      </c>
      <c r="I18" s="16" t="s">
        <v>27</v>
      </c>
    </row>
    <row r="19" customFormat="false" ht="20.1" hidden="false" customHeight="true" outlineLevel="0" collapsed="false">
      <c r="D19" s="29" t="s">
        <v>28</v>
      </c>
      <c r="E19" s="28" t="n">
        <v>0</v>
      </c>
      <c r="F19" s="28" t="n">
        <v>0</v>
      </c>
      <c r="G19" s="28" t="n">
        <v>0</v>
      </c>
      <c r="H19" s="28" t="n">
        <v>76222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28" t="n">
        <v>38409202</v>
      </c>
      <c r="F20" s="28" t="n">
        <v>40843524</v>
      </c>
      <c r="G20" s="28" t="n">
        <v>35851733</v>
      </c>
      <c r="H20" s="28" t="n">
        <v>29058127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28" t="n">
        <v>31275927</v>
      </c>
      <c r="F21" s="28" t="n">
        <v>31432068</v>
      </c>
      <c r="G21" s="28" t="n">
        <v>21303046</v>
      </c>
      <c r="H21" s="28" t="n">
        <v>12550050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28" t="n">
        <v>135659697</v>
      </c>
      <c r="F22" s="28" t="n">
        <v>120630663</v>
      </c>
      <c r="G22" s="28" t="n">
        <v>115844644</v>
      </c>
      <c r="H22" s="28" t="n">
        <v>116342644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28" t="n">
        <v>3967570</v>
      </c>
      <c r="F23" s="28" t="n">
        <v>3967570</v>
      </c>
      <c r="G23" s="28" t="n">
        <v>3967570</v>
      </c>
      <c r="H23" s="28" t="n">
        <v>3958331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28" t="n">
        <v>3776279</v>
      </c>
      <c r="F24" s="28" t="n">
        <v>12185251</v>
      </c>
      <c r="G24" s="28" t="n">
        <v>10039817</v>
      </c>
      <c r="H24" s="28" t="n">
        <v>5627728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28" t="n">
        <v>143403546</v>
      </c>
      <c r="F25" s="28" t="n">
        <v>136783484</v>
      </c>
      <c r="G25" s="28" t="n">
        <v>129852031</v>
      </c>
      <c r="H25" s="28" t="n">
        <v>125928703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28" t="n">
        <v>153603</v>
      </c>
      <c r="F26" s="28" t="n">
        <v>0</v>
      </c>
      <c r="G26" s="28" t="n">
        <v>1388771</v>
      </c>
      <c r="H26" s="28" t="n">
        <v>32235</v>
      </c>
      <c r="I26" s="16" t="s">
        <v>43</v>
      </c>
    </row>
    <row r="27" customFormat="false" ht="20.1" hidden="false" customHeight="true" outlineLevel="0" collapsed="false">
      <c r="D27" s="30" t="s">
        <v>44</v>
      </c>
      <c r="E27" s="31" t="n">
        <v>213242278</v>
      </c>
      <c r="F27" s="31" t="n">
        <v>209059076</v>
      </c>
      <c r="G27" s="31" t="n">
        <v>188395581</v>
      </c>
      <c r="H27" s="31" t="n">
        <v>167569115</v>
      </c>
      <c r="I27" s="32" t="s">
        <v>45</v>
      </c>
    </row>
    <row r="28" customFormat="false" ht="16.5" hidden="false" customHeight="false" outlineLevel="0" collapsed="false">
      <c r="D28" s="20"/>
      <c r="E28" s="33"/>
      <c r="F28" s="33"/>
      <c r="G28" s="33"/>
      <c r="H28" s="33"/>
    </row>
    <row r="29" customFormat="false" ht="16.5" hidden="false" customHeight="false" outlineLevel="0" collapsed="false">
      <c r="E29" s="33"/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5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8" t="s">
        <v>48</v>
      </c>
      <c r="E31" s="35"/>
      <c r="F31" s="35"/>
      <c r="G31" s="35"/>
      <c r="H31" s="35"/>
      <c r="I31" s="25" t="s">
        <v>49</v>
      </c>
    </row>
    <row r="32" customFormat="false" ht="20.1" hidden="false" customHeight="true" outlineLevel="0" collapsed="false">
      <c r="D32" s="11" t="s">
        <v>50</v>
      </c>
      <c r="E32" s="26" t="n">
        <v>4371360</v>
      </c>
      <c r="F32" s="26" t="n">
        <v>4446013</v>
      </c>
      <c r="G32" s="26" t="n">
        <v>3411968</v>
      </c>
      <c r="H32" s="26" t="n">
        <v>3334463</v>
      </c>
      <c r="I32" s="27" t="s">
        <v>51</v>
      </c>
    </row>
    <row r="33" customFormat="false" ht="20.1" hidden="false" customHeight="true" outlineLevel="0" collapsed="false">
      <c r="D33" s="14" t="s">
        <v>52</v>
      </c>
      <c r="E33" s="28" t="n">
        <v>14794186</v>
      </c>
      <c r="F33" s="28" t="n">
        <v>19792341</v>
      </c>
      <c r="G33" s="28" t="n">
        <v>20296321</v>
      </c>
      <c r="H33" s="28" t="n">
        <v>9342855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28" t="n">
        <v>747032</v>
      </c>
      <c r="F34" s="28" t="n">
        <v>0</v>
      </c>
      <c r="G34" s="28" t="n">
        <v>400000</v>
      </c>
      <c r="H34" s="28" t="n">
        <v>1450000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28" t="n">
        <v>2857619</v>
      </c>
      <c r="F35" s="28" t="n">
        <v>3399464</v>
      </c>
      <c r="G35" s="28" t="n">
        <v>4023951</v>
      </c>
      <c r="H35" s="28" t="n">
        <v>2695271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28" t="n">
        <v>51241454</v>
      </c>
      <c r="F36" s="28" t="n">
        <v>50613795</v>
      </c>
      <c r="G36" s="28" t="n">
        <v>49956675</v>
      </c>
      <c r="H36" s="28" t="n">
        <v>36108637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28" t="n">
        <v>6340328</v>
      </c>
      <c r="F37" s="28" t="n">
        <v>8064950</v>
      </c>
      <c r="G37" s="28" t="n">
        <v>3958279</v>
      </c>
      <c r="H37" s="28" t="n">
        <v>6351297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28" t="n">
        <v>0</v>
      </c>
      <c r="F38" s="28" t="n">
        <v>0</v>
      </c>
      <c r="G38" s="28" t="n">
        <v>0</v>
      </c>
      <c r="H38" s="28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28" t="n">
        <v>1573843</v>
      </c>
      <c r="F39" s="28" t="n">
        <v>1314155</v>
      </c>
      <c r="G39" s="28" t="n">
        <v>1190723</v>
      </c>
      <c r="H39" s="28" t="n">
        <v>0</v>
      </c>
      <c r="I39" s="16" t="s">
        <v>65</v>
      </c>
    </row>
    <row r="40" customFormat="false" ht="20.1" hidden="false" customHeight="true" outlineLevel="0" collapsed="false">
      <c r="D40" s="37" t="s">
        <v>66</v>
      </c>
      <c r="E40" s="31" t="n">
        <v>59155625</v>
      </c>
      <c r="F40" s="31" t="n">
        <v>59992900</v>
      </c>
      <c r="G40" s="31" t="n">
        <v>55105677</v>
      </c>
      <c r="H40" s="31" t="n">
        <v>42459934</v>
      </c>
      <c r="I40" s="38" t="s">
        <v>67</v>
      </c>
    </row>
    <row r="41" customFormat="false" ht="16.5" hidden="false" customHeight="false" outlineLevel="0" collapsed="false">
      <c r="D41" s="39"/>
      <c r="E41" s="40"/>
      <c r="F41" s="40"/>
      <c r="G41" s="40"/>
      <c r="H41" s="40"/>
      <c r="I41" s="41"/>
    </row>
    <row r="42" customFormat="false" ht="24.95" hidden="false" customHeight="true" outlineLevel="0" collapsed="false">
      <c r="D42" s="8" t="s">
        <v>68</v>
      </c>
      <c r="E42" s="35"/>
      <c r="F42" s="35"/>
      <c r="G42" s="35"/>
      <c r="H42" s="35"/>
      <c r="I42" s="25" t="s">
        <v>69</v>
      </c>
    </row>
    <row r="43" customFormat="false" ht="20.1" hidden="false" customHeight="true" outlineLevel="0" collapsed="false">
      <c r="D43" s="11" t="s">
        <v>70</v>
      </c>
      <c r="E43" s="26" t="n">
        <v>112475000</v>
      </c>
      <c r="F43" s="26" t="n">
        <v>112475000</v>
      </c>
      <c r="G43" s="26" t="n">
        <v>108092815</v>
      </c>
      <c r="H43" s="26" t="n">
        <v>87842815</v>
      </c>
      <c r="I43" s="27" t="s">
        <v>71</v>
      </c>
    </row>
    <row r="44" customFormat="false" ht="20.1" hidden="false" customHeight="true" outlineLevel="0" collapsed="false">
      <c r="D44" s="14" t="s">
        <v>72</v>
      </c>
      <c r="E44" s="28" t="n">
        <v>109975000</v>
      </c>
      <c r="F44" s="28" t="n">
        <v>109975000</v>
      </c>
      <c r="G44" s="28" t="n">
        <v>105592815</v>
      </c>
      <c r="H44" s="28" t="n">
        <v>85342815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28" t="n">
        <v>109975000</v>
      </c>
      <c r="F45" s="28" t="n">
        <v>109771738</v>
      </c>
      <c r="G45" s="28" t="n">
        <v>105592815</v>
      </c>
      <c r="H45" s="28" t="n">
        <v>85342815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28" t="n">
        <v>13554447</v>
      </c>
      <c r="F46" s="28" t="n">
        <v>11284488</v>
      </c>
      <c r="G46" s="28" t="n">
        <v>9243795</v>
      </c>
      <c r="H46" s="28" t="n">
        <v>7872194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28" t="n">
        <v>2289651</v>
      </c>
      <c r="F47" s="28" t="n">
        <v>1736670</v>
      </c>
      <c r="G47" s="28" t="n">
        <v>1338788</v>
      </c>
      <c r="H47" s="28" t="n">
        <v>3801560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28" t="n">
        <v>1251247</v>
      </c>
      <c r="F48" s="28" t="n">
        <v>698266</v>
      </c>
      <c r="G48" s="28" t="n">
        <v>300384</v>
      </c>
      <c r="H48" s="28" t="n">
        <v>1067408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28" t="n">
        <v>67323</v>
      </c>
      <c r="F49" s="28" t="n">
        <v>67323</v>
      </c>
      <c r="G49" s="28" t="n">
        <v>67323</v>
      </c>
      <c r="H49" s="28" t="n">
        <v>67323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28" t="n">
        <v>0</v>
      </c>
      <c r="F50" s="28" t="n">
        <v>0</v>
      </c>
      <c r="G50" s="28" t="n">
        <v>0</v>
      </c>
      <c r="H50" s="28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28" t="n">
        <v>5963841</v>
      </c>
      <c r="F51" s="28" t="n">
        <v>6038826</v>
      </c>
      <c r="G51" s="28" t="n">
        <v>3491286</v>
      </c>
      <c r="H51" s="28" t="n">
        <v>191909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28" t="n">
        <v>10590000</v>
      </c>
      <c r="F52" s="28" t="n">
        <v>9405500</v>
      </c>
      <c r="G52" s="28" t="n">
        <v>6848750</v>
      </c>
      <c r="H52" s="28" t="n">
        <v>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28" t="n">
        <v>0</v>
      </c>
      <c r="F53" s="28" t="n">
        <v>0</v>
      </c>
      <c r="G53" s="28" t="n">
        <v>0</v>
      </c>
      <c r="H53" s="28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28" t="n">
        <v>10003966</v>
      </c>
      <c r="F54" s="28" t="n">
        <v>10463852</v>
      </c>
      <c r="G54" s="28" t="n">
        <v>4709514</v>
      </c>
      <c r="H54" s="28" t="n">
        <v>7368239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28" t="n">
        <v>2732546</v>
      </c>
      <c r="F55" s="28" t="n">
        <v>2060649</v>
      </c>
      <c r="G55" s="28" t="n">
        <v>-254364</v>
      </c>
      <c r="H55" s="28" t="n">
        <v>14793164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28" t="n">
        <v>144500339</v>
      </c>
      <c r="F56" s="28" t="n">
        <v>139449660</v>
      </c>
      <c r="G56" s="28" t="n">
        <v>124355719</v>
      </c>
      <c r="H56" s="28" t="n">
        <v>118393613</v>
      </c>
      <c r="I56" s="16" t="s">
        <v>97</v>
      </c>
    </row>
    <row r="57" customFormat="false" ht="20.1" hidden="false" customHeight="true" outlineLevel="0" collapsed="false">
      <c r="D57" s="42" t="s">
        <v>98</v>
      </c>
      <c r="E57" s="28" t="n">
        <v>9586314</v>
      </c>
      <c r="F57" s="28" t="n">
        <v>9616516</v>
      </c>
      <c r="G57" s="28" t="n">
        <v>8934185</v>
      </c>
      <c r="H57" s="28" t="n">
        <v>6715568</v>
      </c>
      <c r="I57" s="43" t="s">
        <v>99</v>
      </c>
    </row>
    <row r="58" customFormat="false" ht="20.1" hidden="false" customHeight="true" outlineLevel="0" collapsed="false">
      <c r="D58" s="17" t="s">
        <v>100</v>
      </c>
      <c r="E58" s="31" t="n">
        <v>213242278</v>
      </c>
      <c r="F58" s="31" t="n">
        <v>209059076</v>
      </c>
      <c r="G58" s="31" t="n">
        <v>188395581</v>
      </c>
      <c r="H58" s="31" t="n">
        <v>167569115</v>
      </c>
      <c r="I58" s="44" t="s">
        <v>101</v>
      </c>
    </row>
    <row r="59" customFormat="false" ht="16.5" hidden="false" customHeight="false" outlineLevel="0" collapsed="false">
      <c r="D59" s="20"/>
      <c r="E59" s="33"/>
      <c r="F59" s="33"/>
      <c r="G59" s="33"/>
      <c r="H59" s="33"/>
      <c r="I59" s="23"/>
    </row>
    <row r="60" customFormat="false" ht="16.5" hidden="false" customHeight="false" outlineLevel="0" collapsed="false">
      <c r="D60" s="20"/>
      <c r="E60" s="33"/>
      <c r="F60" s="33"/>
      <c r="G60" s="33"/>
      <c r="H60" s="33"/>
      <c r="I60" s="23"/>
    </row>
    <row r="61" customFormat="false" ht="24.95" hidden="false" customHeight="true" outlineLevel="0" collapsed="false">
      <c r="D61" s="8" t="s">
        <v>102</v>
      </c>
      <c r="E61" s="35"/>
      <c r="F61" s="35"/>
      <c r="G61" s="35"/>
      <c r="H61" s="35"/>
      <c r="I61" s="25" t="s">
        <v>103</v>
      </c>
    </row>
    <row r="62" customFormat="false" ht="20.1" hidden="false" customHeight="true" outlineLevel="0" collapsed="false">
      <c r="D62" s="11" t="s">
        <v>104</v>
      </c>
      <c r="E62" s="26" t="n">
        <v>92556681</v>
      </c>
      <c r="F62" s="26" t="n">
        <v>84802190</v>
      </c>
      <c r="G62" s="26" t="n">
        <v>76904870</v>
      </c>
      <c r="H62" s="26" t="n">
        <v>69960818</v>
      </c>
      <c r="I62" s="27" t="s">
        <v>105</v>
      </c>
    </row>
    <row r="63" customFormat="false" ht="20.1" hidden="false" customHeight="true" outlineLevel="0" collapsed="false">
      <c r="D63" s="14" t="s">
        <v>106</v>
      </c>
      <c r="E63" s="28" t="n">
        <v>44263857</v>
      </c>
      <c r="F63" s="28" t="n">
        <v>38972766</v>
      </c>
      <c r="G63" s="28" t="n">
        <v>35484123</v>
      </c>
      <c r="H63" s="28" t="n">
        <v>25689047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28" t="n">
        <v>48292824</v>
      </c>
      <c r="F64" s="28" t="n">
        <v>45829424</v>
      </c>
      <c r="G64" s="28" t="n">
        <v>41420747</v>
      </c>
      <c r="H64" s="28" t="n">
        <v>44271771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28" t="n">
        <v>18179676</v>
      </c>
      <c r="F65" s="28" t="n">
        <v>16713410</v>
      </c>
      <c r="G65" s="28" t="n">
        <v>15234958</v>
      </c>
      <c r="H65" s="28" t="n">
        <v>20790774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28" t="n">
        <v>0</v>
      </c>
      <c r="F66" s="28" t="n">
        <v>0</v>
      </c>
      <c r="G66" s="28" t="n">
        <v>0</v>
      </c>
      <c r="H66" s="28" t="n">
        <v>0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28" t="n">
        <v>7965678</v>
      </c>
      <c r="F67" s="28" t="n">
        <v>7473454</v>
      </c>
      <c r="G67" s="28" t="n">
        <v>8060484</v>
      </c>
      <c r="H67" s="28" t="n">
        <v>7866134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28" t="n">
        <v>5775233</v>
      </c>
      <c r="F68" s="28" t="n">
        <v>5969752</v>
      </c>
      <c r="G68" s="28" t="n">
        <v>6262107</v>
      </c>
      <c r="H68" s="28" t="n">
        <v>6738469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28" t="n">
        <v>24337915</v>
      </c>
      <c r="F69" s="28" t="n">
        <v>23146262</v>
      </c>
      <c r="G69" s="28" t="n">
        <v>19923682</v>
      </c>
      <c r="H69" s="28" t="n">
        <v>16742528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28" t="n">
        <v>1964675</v>
      </c>
      <c r="F70" s="28" t="n">
        <v>1786075</v>
      </c>
      <c r="G70" s="28" t="n">
        <v>-2074583</v>
      </c>
      <c r="H70" s="28" t="n">
        <v>2577768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28" t="n">
        <v>1508366</v>
      </c>
      <c r="F71" s="28" t="n">
        <v>1358023</v>
      </c>
      <c r="G71" s="28" t="n">
        <v>3211075</v>
      </c>
      <c r="H71" s="28" t="n">
        <v>359995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28" t="n">
        <v>24794224</v>
      </c>
      <c r="F72" s="28" t="n">
        <v>23574314</v>
      </c>
      <c r="G72" s="28" t="n">
        <v>14638024</v>
      </c>
      <c r="H72" s="28" t="n">
        <v>18960301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28" t="n">
        <v>2437584</v>
      </c>
      <c r="F73" s="28" t="n">
        <v>2155820</v>
      </c>
      <c r="G73" s="28" t="n">
        <v>1999942</v>
      </c>
      <c r="H73" s="28" t="n">
        <v>955075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28" t="n">
        <v>22356640</v>
      </c>
      <c r="F74" s="28" t="n">
        <v>21418494</v>
      </c>
      <c r="G74" s="28" t="n">
        <v>12638082</v>
      </c>
      <c r="H74" s="28" t="n">
        <v>18005226</v>
      </c>
      <c r="I74" s="45" t="s">
        <v>129</v>
      </c>
    </row>
    <row r="75" customFormat="false" ht="20.1" hidden="false" customHeight="true" outlineLevel="0" collapsed="false">
      <c r="D75" s="14" t="s">
        <v>130</v>
      </c>
      <c r="E75" s="28" t="n">
        <v>6147784</v>
      </c>
      <c r="F75" s="28" t="n">
        <v>5366723</v>
      </c>
      <c r="G75" s="28" t="n">
        <v>4621546</v>
      </c>
      <c r="H75" s="28" t="n">
        <v>3813635</v>
      </c>
      <c r="I75" s="45" t="s">
        <v>131</v>
      </c>
    </row>
    <row r="76" customFormat="false" ht="20.1" hidden="false" customHeight="true" outlineLevel="0" collapsed="false">
      <c r="D76" s="14" t="s">
        <v>132</v>
      </c>
      <c r="E76" s="28" t="n">
        <v>161473</v>
      </c>
      <c r="F76" s="28" t="n">
        <v>137311</v>
      </c>
      <c r="G76" s="28" t="n">
        <v>0</v>
      </c>
      <c r="H76" s="28" t="n">
        <v>156065</v>
      </c>
      <c r="I76" s="45" t="s">
        <v>133</v>
      </c>
    </row>
    <row r="77" customFormat="false" ht="20.1" hidden="false" customHeight="true" outlineLevel="0" collapsed="false">
      <c r="D77" s="14" t="s">
        <v>134</v>
      </c>
      <c r="E77" s="28" t="n">
        <v>573911</v>
      </c>
      <c r="F77" s="28" t="n">
        <v>440903</v>
      </c>
      <c r="G77" s="28" t="n">
        <v>343032</v>
      </c>
      <c r="H77" s="28" t="n">
        <v>437093</v>
      </c>
      <c r="I77" s="45" t="s">
        <v>135</v>
      </c>
    </row>
    <row r="78" customFormat="false" ht="20.1" hidden="false" customHeight="true" outlineLevel="0" collapsed="false">
      <c r="D78" s="14" t="s">
        <v>136</v>
      </c>
      <c r="E78" s="28" t="n">
        <v>233727</v>
      </c>
      <c r="F78" s="28" t="n">
        <v>232500</v>
      </c>
      <c r="G78" s="28" t="n">
        <v>232500</v>
      </c>
      <c r="H78" s="28" t="n">
        <v>185050</v>
      </c>
      <c r="I78" s="45" t="s">
        <v>137</v>
      </c>
    </row>
    <row r="79" customFormat="false" ht="20.1" hidden="false" customHeight="true" outlineLevel="0" collapsed="false">
      <c r="D79" s="14" t="s">
        <v>138</v>
      </c>
      <c r="E79" s="28" t="n">
        <v>15239745</v>
      </c>
      <c r="F79" s="28" t="n">
        <v>15241057</v>
      </c>
      <c r="G79" s="28" t="n">
        <v>7441004</v>
      </c>
      <c r="H79" s="28" t="n">
        <v>13413383</v>
      </c>
      <c r="I79" s="45" t="s">
        <v>139</v>
      </c>
    </row>
    <row r="80" customFormat="false" ht="20.1" hidden="false" customHeight="true" outlineLevel="0" collapsed="false">
      <c r="D80" s="14" t="s">
        <v>98</v>
      </c>
      <c r="E80" s="28" t="n">
        <v>84052</v>
      </c>
      <c r="F80" s="28" t="n">
        <v>251833</v>
      </c>
      <c r="G80" s="28" t="n">
        <v>61075</v>
      </c>
      <c r="H80" s="28" t="n">
        <v>283000</v>
      </c>
      <c r="I80" s="45" t="s">
        <v>99</v>
      </c>
    </row>
    <row r="81" customFormat="false" ht="20.1" hidden="false" customHeight="true" outlineLevel="0" collapsed="false">
      <c r="D81" s="17" t="s">
        <v>140</v>
      </c>
      <c r="E81" s="31" t="n">
        <v>15155693</v>
      </c>
      <c r="F81" s="31" t="n">
        <v>14989224</v>
      </c>
      <c r="G81" s="31" t="n">
        <v>7379929</v>
      </c>
      <c r="H81" s="31" t="n">
        <v>13130383</v>
      </c>
      <c r="I81" s="46" t="s">
        <v>141</v>
      </c>
    </row>
    <row r="82" customFormat="false" ht="20.1" hidden="false" customHeight="true" outlineLevel="0" collapsed="false">
      <c r="D82" s="20"/>
      <c r="E82" s="33"/>
      <c r="F82" s="33"/>
      <c r="G82" s="33"/>
      <c r="H82" s="33"/>
      <c r="I82" s="23"/>
    </row>
    <row r="83" customFormat="false" ht="20.1" hidden="false" customHeight="true" outlineLevel="0" collapsed="false">
      <c r="D83" s="20"/>
      <c r="E83" s="33"/>
      <c r="F83" s="33"/>
      <c r="G83" s="33"/>
      <c r="H83" s="33"/>
      <c r="I83" s="23"/>
    </row>
    <row r="84" customFormat="false" ht="20.1" hidden="false" customHeight="true" outlineLevel="0" collapsed="false">
      <c r="D84" s="8" t="s">
        <v>142</v>
      </c>
      <c r="E84" s="47"/>
      <c r="F84" s="47"/>
      <c r="G84" s="47"/>
      <c r="H84" s="47"/>
      <c r="I84" s="25" t="s">
        <v>143</v>
      </c>
    </row>
    <row r="85" customFormat="false" ht="20.1" hidden="false" customHeight="true" outlineLevel="0" collapsed="false">
      <c r="D85" s="11" t="s">
        <v>144</v>
      </c>
      <c r="E85" s="26" t="n">
        <v>6451625</v>
      </c>
      <c r="F85" s="26" t="n">
        <v>3216141</v>
      </c>
      <c r="G85" s="26" t="n">
        <v>3343379</v>
      </c>
      <c r="H85" s="26" t="n">
        <v>7406613</v>
      </c>
      <c r="I85" s="27" t="s">
        <v>145</v>
      </c>
    </row>
    <row r="86" customFormat="false" ht="20.1" hidden="false" customHeight="true" outlineLevel="0" collapsed="false">
      <c r="D86" s="14" t="s">
        <v>146</v>
      </c>
      <c r="E86" s="28" t="n">
        <v>29555968</v>
      </c>
      <c r="F86" s="28" t="n">
        <v>22773734</v>
      </c>
      <c r="G86" s="28" t="n">
        <v>15457499</v>
      </c>
      <c r="H86" s="28" t="n">
        <v>12765112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28" t="n">
        <v>-13578214</v>
      </c>
      <c r="F87" s="28" t="n">
        <v>-16944264</v>
      </c>
      <c r="G87" s="28" t="n">
        <v>-27029786</v>
      </c>
      <c r="H87" s="28" t="n">
        <v>-17460880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28" t="n">
        <v>-15937276</v>
      </c>
      <c r="F88" s="28" t="n">
        <v>-2593986</v>
      </c>
      <c r="G88" s="28" t="n">
        <v>11445049</v>
      </c>
      <c r="H88" s="28" t="n">
        <v>632534</v>
      </c>
      <c r="I88" s="16" t="s">
        <v>151</v>
      </c>
    </row>
    <row r="89" customFormat="false" ht="20.1" hidden="false" customHeight="true" outlineLevel="0" collapsed="false">
      <c r="D89" s="30" t="s">
        <v>152</v>
      </c>
      <c r="E89" s="31" t="n">
        <v>6492103</v>
      </c>
      <c r="F89" s="31" t="n">
        <v>6451625</v>
      </c>
      <c r="G89" s="31" t="n">
        <v>3216141</v>
      </c>
      <c r="H89" s="31" t="n">
        <v>3343379</v>
      </c>
      <c r="I89" s="32" t="s">
        <v>153</v>
      </c>
    </row>
    <row r="90" customFormat="false" ht="20.1" hidden="false" customHeight="true" outlineLevel="0" collapsed="false">
      <c r="D90" s="20"/>
      <c r="E90" s="20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0"/>
      <c r="F91" s="21"/>
      <c r="G91" s="21"/>
      <c r="H91" s="21"/>
      <c r="I91" s="23"/>
    </row>
    <row r="92" customFormat="false" ht="20.1" hidden="false" customHeight="true" outlineLevel="0" collapsed="false">
      <c r="A92" s="5"/>
      <c r="B92" s="5"/>
      <c r="C92" s="5"/>
      <c r="D92" s="8" t="s">
        <v>154</v>
      </c>
      <c r="E92" s="9"/>
      <c r="F92" s="9"/>
      <c r="G92" s="9"/>
      <c r="H92" s="9"/>
      <c r="I92" s="10" t="s">
        <v>155</v>
      </c>
      <c r="J92" s="48"/>
      <c r="K92" s="48"/>
      <c r="L92" s="48"/>
      <c r="M92" s="48"/>
      <c r="N92" s="48"/>
      <c r="O92" s="48"/>
    </row>
    <row r="93" customFormat="false" ht="19.5" hidden="false" customHeight="true" outlineLevel="0" collapsed="false">
      <c r="D93" s="11" t="s">
        <v>156</v>
      </c>
      <c r="E93" s="49" t="n">
        <f aca="false">+E6*100/E8</f>
        <v>45.9319754489657</v>
      </c>
      <c r="F93" s="49" t="n">
        <f aca="false">+F6*100/F8</f>
        <v>92.7759445328484</v>
      </c>
      <c r="G93" s="49" t="n">
        <f aca="false">+G6*100/G8</f>
        <v>37.1118934560083</v>
      </c>
      <c r="H93" s="49" t="n">
        <f aca="false">+H6*100/H8</f>
        <v>33.6939143617421</v>
      </c>
      <c r="I93" s="13" t="s">
        <v>157</v>
      </c>
    </row>
    <row r="94" customFormat="false" ht="19.5" hidden="false" customHeight="true" outlineLevel="0" collapsed="false">
      <c r="D94" s="14" t="s">
        <v>158</v>
      </c>
      <c r="E94" s="50" t="n">
        <f aca="false">+E81/E8</f>
        <v>0.13781034780632</v>
      </c>
      <c r="F94" s="50" t="n">
        <f aca="false">+F81/F8</f>
        <v>0.136296649238463</v>
      </c>
      <c r="G94" s="50" t="n">
        <f aca="false">+G81/G8</f>
        <v>0.0698904466179825</v>
      </c>
      <c r="H94" s="50" t="n">
        <f aca="false">+H81/H8</f>
        <v>0.153854580493976</v>
      </c>
      <c r="I94" s="51" t="s">
        <v>159</v>
      </c>
    </row>
    <row r="95" customFormat="false" ht="19.5" hidden="false" customHeight="true" outlineLevel="0" collapsed="false">
      <c r="D95" s="14" t="s">
        <v>160</v>
      </c>
      <c r="E95" s="50" t="n">
        <f aca="false">+E52/E8</f>
        <v>0.0962946124119118</v>
      </c>
      <c r="F95" s="50" t="n">
        <f aca="false">+F52/F8</f>
        <v>0.0855239827233462</v>
      </c>
      <c r="G95" s="50" t="n">
        <f aca="false">+G52/G8</f>
        <v>0.0648600001808835</v>
      </c>
      <c r="H95" s="50" t="n">
        <f aca="false">+H52/H8</f>
        <v>0</v>
      </c>
      <c r="I95" s="51" t="s">
        <v>161</v>
      </c>
    </row>
    <row r="96" customFormat="false" ht="19.5" hidden="false" customHeight="true" outlineLevel="0" collapsed="false">
      <c r="D96" s="14" t="s">
        <v>162</v>
      </c>
      <c r="E96" s="50" t="n">
        <f aca="false">+E56/E8</f>
        <v>1.31393806774267</v>
      </c>
      <c r="F96" s="50" t="n">
        <f aca="false">+F56/F8</f>
        <v>1.26801236644692</v>
      </c>
      <c r="G96" s="50" t="n">
        <f aca="false">+G56/G8</f>
        <v>1.17769110521393</v>
      </c>
      <c r="H96" s="50" t="n">
        <f aca="false">+H56/H8</f>
        <v>1.38727100811006</v>
      </c>
      <c r="I96" s="51" t="s">
        <v>163</v>
      </c>
    </row>
    <row r="97" customFormat="false" ht="19.5" hidden="false" customHeight="true" outlineLevel="0" collapsed="false">
      <c r="D97" s="14" t="s">
        <v>164</v>
      </c>
      <c r="E97" s="50" t="n">
        <f aca="false">+E9/E81</f>
        <v>24.0774869219111</v>
      </c>
      <c r="F97" s="50" t="n">
        <f aca="false">+F9/F81</f>
        <v>24.5284712537487</v>
      </c>
      <c r="G97" s="50" t="n">
        <f aca="false">+G9/G81</f>
        <v>40.6228176314433</v>
      </c>
      <c r="H97" s="50" t="n">
        <f aca="false">+H9/H81</f>
        <v>24.8621190790855</v>
      </c>
      <c r="I97" s="51" t="s">
        <v>165</v>
      </c>
    </row>
    <row r="98" customFormat="false" ht="19.5" hidden="false" customHeight="true" outlineLevel="0" collapsed="false">
      <c r="D98" s="14" t="s">
        <v>166</v>
      </c>
      <c r="E98" s="50" t="n">
        <f aca="false">+E52*100/E9</f>
        <v>2.90207749286812</v>
      </c>
      <c r="F98" s="50" t="n">
        <f aca="false">+F52*100/F9</f>
        <v>2.55818681658667</v>
      </c>
      <c r="G98" s="50" t="n">
        <f aca="false">+G52*100/G9</f>
        <v>2.2844890812628</v>
      </c>
      <c r="H98" s="50" t="n">
        <f aca="false">+H52*100/H9</f>
        <v>0</v>
      </c>
      <c r="I98" s="51" t="s">
        <v>167</v>
      </c>
    </row>
    <row r="99" customFormat="false" ht="19.5" hidden="false" customHeight="true" outlineLevel="0" collapsed="false">
      <c r="D99" s="14" t="s">
        <v>168</v>
      </c>
      <c r="E99" s="50" t="n">
        <f aca="false">+E52*100/E81</f>
        <v>69.8747328809049</v>
      </c>
      <c r="F99" s="50" t="n">
        <f aca="false">+F52*100/F81</f>
        <v>62.748411792365</v>
      </c>
      <c r="G99" s="50" t="n">
        <f aca="false">+G52*100/G81</f>
        <v>92.8023833291621</v>
      </c>
      <c r="H99" s="50" t="n">
        <f aca="false">+H52*100/H81</f>
        <v>0</v>
      </c>
      <c r="I99" s="51" t="s">
        <v>169</v>
      </c>
    </row>
    <row r="100" customFormat="false" ht="19.5" hidden="false" customHeight="true" outlineLevel="0" collapsed="false">
      <c r="D100" s="17" t="s">
        <v>170</v>
      </c>
      <c r="E100" s="52" t="n">
        <f aca="false">+E9/E56</f>
        <v>2.52532971566247</v>
      </c>
      <c r="F100" s="52" t="n">
        <f aca="false">+F9/F56</f>
        <v>2.63652668640426</v>
      </c>
      <c r="G100" s="52" t="n">
        <f aca="false">+G9/G56</f>
        <v>2.41077380526424</v>
      </c>
      <c r="H100" s="52" t="n">
        <f aca="false">+H9/H56</f>
        <v>2.75732058029178</v>
      </c>
      <c r="I100" s="19" t="s">
        <v>171</v>
      </c>
    </row>
    <row r="101" customFormat="false" ht="19.5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19.5" hidden="false" customHeight="true" outlineLevel="0" collapsed="false">
      <c r="D102" s="56" t="s">
        <v>172</v>
      </c>
      <c r="E102" s="57" t="n">
        <f aca="false">+E64*100/E62</f>
        <v>52.176486319772</v>
      </c>
      <c r="F102" s="57" t="n">
        <f aca="false">+F64*100/F62</f>
        <v>54.0427363963124</v>
      </c>
      <c r="G102" s="57" t="n">
        <f aca="false">+G64*100/G62</f>
        <v>53.8597191569273</v>
      </c>
      <c r="H102" s="57" t="n">
        <f aca="false">+H64*100/H62</f>
        <v>63.2808081231983</v>
      </c>
      <c r="I102" s="27" t="s">
        <v>173</v>
      </c>
    </row>
    <row r="103" customFormat="false" ht="19.5" hidden="false" customHeight="true" outlineLevel="0" collapsed="false">
      <c r="D103" s="14" t="s">
        <v>174</v>
      </c>
      <c r="E103" s="58" t="n">
        <f aca="false">+E72*100/E62</f>
        <v>26.7881515760056</v>
      </c>
      <c r="F103" s="58" t="n">
        <f aca="false">+F72*100/F62</f>
        <v>27.7991806579524</v>
      </c>
      <c r="G103" s="58" t="n">
        <f aca="false">+G72*100/G62</f>
        <v>19.0339363423929</v>
      </c>
      <c r="H103" s="58" t="n">
        <f aca="false">+H72*100/H62</f>
        <v>27.1013140526745</v>
      </c>
      <c r="I103" s="16" t="s">
        <v>175</v>
      </c>
    </row>
    <row r="104" customFormat="false" ht="19.5" hidden="false" customHeight="true" outlineLevel="0" collapsed="false">
      <c r="D104" s="14" t="s">
        <v>176</v>
      </c>
      <c r="E104" s="58" t="n">
        <f aca="false">+E79*100/E62</f>
        <v>16.4653105916795</v>
      </c>
      <c r="F104" s="58" t="n">
        <f aca="false">+F79*100/F62</f>
        <v>17.9724804276871</v>
      </c>
      <c r="G104" s="58" t="n">
        <f aca="false">+G79*100/G62</f>
        <v>9.6755953166555</v>
      </c>
      <c r="H104" s="58" t="n">
        <f aca="false">+H79*100/H62</f>
        <v>19.1727075003611</v>
      </c>
      <c r="I104" s="16" t="s">
        <v>177</v>
      </c>
    </row>
    <row r="105" customFormat="false" ht="19.5" hidden="false" customHeight="true" outlineLevel="0" collapsed="false">
      <c r="D105" s="14" t="s">
        <v>178</v>
      </c>
      <c r="E105" s="58" t="n">
        <f aca="false">(E79+E73)*100/E27</f>
        <v>8.2897862308524</v>
      </c>
      <c r="F105" s="58" t="n">
        <f aca="false">(F79+F73)*100/F27</f>
        <v>8.3215124322084</v>
      </c>
      <c r="G105" s="58" t="n">
        <f aca="false">(G79+G73)*100/G27</f>
        <v>5.01123537499534</v>
      </c>
      <c r="H105" s="58" t="n">
        <f aca="false">(H79+H73)*100/H27</f>
        <v>8.57464575139637</v>
      </c>
      <c r="I105" s="16" t="s">
        <v>179</v>
      </c>
    </row>
    <row r="106" customFormat="false" ht="19.5" hidden="false" customHeight="true" outlineLevel="0" collapsed="false">
      <c r="D106" s="17" t="s">
        <v>180</v>
      </c>
      <c r="E106" s="59" t="n">
        <f aca="false">+E81*100/E56</f>
        <v>10.4883442522581</v>
      </c>
      <c r="F106" s="59" t="n">
        <f aca="false">+F81*100/F56</f>
        <v>10.7488422703935</v>
      </c>
      <c r="G106" s="59" t="n">
        <f aca="false">+G81*100/G56</f>
        <v>5.93453124580463</v>
      </c>
      <c r="H106" s="59" t="n">
        <f aca="false">+H81*100/H56</f>
        <v>11.0904487727729</v>
      </c>
      <c r="I106" s="44" t="s">
        <v>181</v>
      </c>
    </row>
    <row r="107" customFormat="false" ht="19.5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19.5" hidden="false" customHeight="true" outlineLevel="0" collapsed="false">
      <c r="D108" s="11" t="s">
        <v>182</v>
      </c>
      <c r="E108" s="49" t="n">
        <f aca="false">+E40*100/E27</f>
        <v>27.7410397013298</v>
      </c>
      <c r="F108" s="49" t="n">
        <f aca="false">+F40*100/F27</f>
        <v>28.6966254457185</v>
      </c>
      <c r="G108" s="49" t="n">
        <f aca="false">+G40*100/G27</f>
        <v>29.2499838411815</v>
      </c>
      <c r="H108" s="49" t="n">
        <f aca="false">+H40*100/H27</f>
        <v>25.3387588757033</v>
      </c>
      <c r="I108" s="27" t="s">
        <v>183</v>
      </c>
    </row>
    <row r="109" customFormat="false" ht="19.5" hidden="false" customHeight="true" outlineLevel="0" collapsed="false">
      <c r="D109" s="14" t="s">
        <v>184</v>
      </c>
      <c r="E109" s="50" t="n">
        <f aca="false">+E56*100/E27</f>
        <v>67.7634568319515</v>
      </c>
      <c r="F109" s="50" t="n">
        <f aca="false">+F56*100/F27</f>
        <v>66.7034709366074</v>
      </c>
      <c r="G109" s="50" t="n">
        <f aca="false">+G56*100/G27</f>
        <v>66.0077685155471</v>
      </c>
      <c r="H109" s="50" t="n">
        <f aca="false">+H56*100/H27</f>
        <v>70.6536004561461</v>
      </c>
      <c r="I109" s="16" t="s">
        <v>185</v>
      </c>
    </row>
    <row r="110" customFormat="false" ht="19.5" hidden="false" customHeight="true" outlineLevel="0" collapsed="false">
      <c r="D110" s="17" t="s">
        <v>186</v>
      </c>
      <c r="E110" s="52" t="n">
        <f aca="false">+E72/E73</f>
        <v>10.1716388030115</v>
      </c>
      <c r="F110" s="52" t="n">
        <f aca="false">+F72/F73</f>
        <v>10.9351958883395</v>
      </c>
      <c r="G110" s="52" t="n">
        <f aca="false">+G72/G73</f>
        <v>7.31922425750347</v>
      </c>
      <c r="H110" s="52" t="n">
        <f aca="false">+H72/H73</f>
        <v>19.8521592545088</v>
      </c>
      <c r="I110" s="19" t="s">
        <v>187</v>
      </c>
    </row>
    <row r="111" customFormat="false" ht="19.5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19.5" hidden="false" customHeight="true" outlineLevel="0" collapsed="false">
      <c r="D112" s="11" t="s">
        <v>188</v>
      </c>
      <c r="E112" s="49" t="n">
        <f aca="false">+E62/E27</f>
        <v>0.434044701961025</v>
      </c>
      <c r="F112" s="49" t="n">
        <f aca="false">+F62/F27</f>
        <v>0.40563744766575</v>
      </c>
      <c r="G112" s="49" t="n">
        <f aca="false">+G62/G27</f>
        <v>0.408209521644778</v>
      </c>
      <c r="H112" s="49" t="n">
        <f aca="false">+H62/H27</f>
        <v>0.417504251902267</v>
      </c>
      <c r="I112" s="13" t="s">
        <v>189</v>
      </c>
    </row>
    <row r="113" customFormat="false" ht="19.5" hidden="false" customHeight="true" outlineLevel="0" collapsed="false">
      <c r="D113" s="14" t="s">
        <v>190</v>
      </c>
      <c r="E113" s="50" t="n">
        <f aca="false">+E62/E25</f>
        <v>0.645428119329769</v>
      </c>
      <c r="F113" s="50" t="n">
        <f aca="false">+F62/F25</f>
        <v>0.61997389977287</v>
      </c>
      <c r="G113" s="50" t="n">
        <f aca="false">+G62/G25</f>
        <v>0.592250035734905</v>
      </c>
      <c r="H113" s="50" t="n">
        <f aca="false">+H62/H25</f>
        <v>0.555558949892464</v>
      </c>
      <c r="I113" s="51" t="s">
        <v>191</v>
      </c>
    </row>
    <row r="114" customFormat="false" ht="19.5" hidden="false" customHeight="true" outlineLevel="0" collapsed="false">
      <c r="D114" s="17" t="s">
        <v>192</v>
      </c>
      <c r="E114" s="52" t="n">
        <f aca="false">+E62/E117</f>
        <v>-7.21281665914915</v>
      </c>
      <c r="F114" s="52" t="n">
        <f aca="false">+F62/F117</f>
        <v>-8.67961492572724</v>
      </c>
      <c r="G114" s="52" t="n">
        <f aca="false">+G62/G117</f>
        <v>-5.45233507518145</v>
      </c>
      <c r="H114" s="52" t="n">
        <f aca="false">+H62/H117</f>
        <v>-9.92280246393523</v>
      </c>
      <c r="I114" s="19" t="s">
        <v>193</v>
      </c>
    </row>
    <row r="115" customFormat="false" ht="19.5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19.5" hidden="false" customHeight="true" outlineLevel="0" collapsed="false">
      <c r="D116" s="11" t="s">
        <v>194</v>
      </c>
      <c r="E116" s="63" t="n">
        <f aca="false">+E20/E36</f>
        <v>0.74957283608697</v>
      </c>
      <c r="F116" s="63" t="n">
        <f aca="false">+F20/F36</f>
        <v>0.806964267350433</v>
      </c>
      <c r="G116" s="63" t="n">
        <f aca="false">+G20/G36</f>
        <v>0.717656509365365</v>
      </c>
      <c r="H116" s="63" t="n">
        <f aca="false">+H20/H36</f>
        <v>0.804741729797223</v>
      </c>
      <c r="I116" s="13" t="s">
        <v>195</v>
      </c>
    </row>
    <row r="117" customFormat="false" ht="19.5" hidden="false" customHeight="true" outlineLevel="0" collapsed="false">
      <c r="D117" s="17" t="s">
        <v>196</v>
      </c>
      <c r="E117" s="31" t="n">
        <f aca="false">+E20-E36</f>
        <v>-12832252</v>
      </c>
      <c r="F117" s="31" t="n">
        <f aca="false">+F20-F36</f>
        <v>-9770271</v>
      </c>
      <c r="G117" s="31" t="n">
        <f aca="false">+G20-G36</f>
        <v>-14104942</v>
      </c>
      <c r="H117" s="31" t="n">
        <f aca="false">+H20-H36</f>
        <v>-7050510</v>
      </c>
      <c r="I117" s="19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2T14:22:03Z</dcterms:modified>
  <cp:revision>0</cp:revision>
  <dc:subject/>
  <dc:title/>
</cp:coreProperties>
</file>